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.01.2026" sheetId="1" state="visible" r:id="rId2"/>
  </sheets>
  <definedNames>
    <definedName function="false" hidden="false" localSheetId="0" name="_xlnm.Print_Area" vbProcedure="false">'01.01.2026'!$A$1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t xml:space="preserve">Додаток </t>
  </si>
  <si>
    <t xml:space="preserve">Рішення виконавчого комітету Покровської міської ради Дніпропетровської області</t>
  </si>
  <si>
    <t xml:space="preserve">19.01.2026 № 14/06-53-26</t>
  </si>
  <si>
    <t xml:space="preserve">№</t>
  </si>
  <si>
    <t xml:space="preserve">штат у кількості 48,25 штатні одиниці з місячним фондом: сімсот двадцять п'ять тис сто сорок одна грн.41 коп.</t>
  </si>
  <si>
    <t xml:space="preserve">Штатний розпис   з  01.01.2026</t>
  </si>
  <si>
    <t xml:space="preserve">управління освіти виконавчого комітету Покровської міської ради Дніпропетровської області</t>
  </si>
  <si>
    <t xml:space="preserve">(назва установи,організації)</t>
  </si>
  <si>
    <t xml:space="preserve">грн.</t>
  </si>
  <si>
    <t xml:space="preserve">назва структурного</t>
  </si>
  <si>
    <t xml:space="preserve">Код за КП</t>
  </si>
  <si>
    <t xml:space="preserve">Код ЗКППТР</t>
  </si>
  <si>
    <t xml:space="preserve">кільк</t>
  </si>
  <si>
    <t xml:space="preserve">посадовий оклад,   грн.</t>
  </si>
  <si>
    <t xml:space="preserve">тарифний розряд</t>
  </si>
  <si>
    <t xml:space="preserve">Зарплата по окладам</t>
  </si>
  <si>
    <t xml:space="preserve">надбавки</t>
  </si>
  <si>
    <t xml:space="preserve">доплати</t>
  </si>
  <si>
    <t xml:space="preserve">ФЗП</t>
  </si>
  <si>
    <t xml:space="preserve">ФЗП з урахуванням мін. ЗП</t>
  </si>
  <si>
    <t xml:space="preserve">підрозділу та посада</t>
  </si>
  <si>
    <t xml:space="preserve">штат</t>
  </si>
  <si>
    <t xml:space="preserve">премія</t>
  </si>
  <si>
    <t xml:space="preserve">за класність-25%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на 2022</t>
  </si>
  <si>
    <t xml:space="preserve">посад</t>
  </si>
  <si>
    <t xml:space="preserve">місяць</t>
  </si>
  <si>
    <t xml:space="preserve">рік</t>
  </si>
  <si>
    <t xml:space="preserve">1. КЕРІВНИЦТВО</t>
  </si>
  <si>
    <t xml:space="preserve">Начальник управління освіти</t>
  </si>
  <si>
    <t xml:space="preserve">1229.3</t>
  </si>
  <si>
    <t xml:space="preserve">2.ЦЕНТРАЛІЗОВАНА БУХГАЛТЕРІЯ</t>
  </si>
  <si>
    <t xml:space="preserve">Головний бухгалтер</t>
  </si>
  <si>
    <t xml:space="preserve">Заступник головного бухгалтера</t>
  </si>
  <si>
    <t xml:space="preserve">95% від 10р.</t>
  </si>
  <si>
    <t xml:space="preserve">2.1. Планово-економічний сектор</t>
  </si>
  <si>
    <t xml:space="preserve">Провідний спеціаліст</t>
  </si>
  <si>
    <t xml:space="preserve">2419.3</t>
  </si>
  <si>
    <t xml:space="preserve">Спеціаліст 1 категорії</t>
  </si>
  <si>
    <t xml:space="preserve">2.2. Сектор управління майном та матеріального обліку</t>
  </si>
  <si>
    <t xml:space="preserve">2.3. Сектор договірних відносин та публічних закупівель</t>
  </si>
  <si>
    <t xml:space="preserve">Спеціаліст 2 категорії</t>
  </si>
  <si>
    <t xml:space="preserve">2.4. Сектор з питань казначейського обслуговування</t>
  </si>
  <si>
    <t xml:space="preserve">Спеціаліст</t>
  </si>
  <si>
    <t xml:space="preserve">2.5. Обліково-розрахунковий сектор</t>
  </si>
  <si>
    <t xml:space="preserve">3. ЗАГАЛЬНИЙ ВІДДІЛ</t>
  </si>
  <si>
    <t xml:space="preserve">Провідний спеціаліст-юристконсульт</t>
  </si>
  <si>
    <t xml:space="preserve">Провідний спеціаліст з питань персоналу</t>
  </si>
  <si>
    <t xml:space="preserve">Інженер - програміст</t>
  </si>
  <si>
    <t xml:space="preserve">2132.2</t>
  </si>
  <si>
    <t xml:space="preserve">Секретар керівника</t>
  </si>
  <si>
    <t xml:space="preserve">4. ГОСПОДАРЧА ГРУПА</t>
  </si>
  <si>
    <t xml:space="preserve">Головний спеціаліст</t>
  </si>
  <si>
    <t xml:space="preserve">Провідний інженер- будівельник</t>
  </si>
  <si>
    <t xml:space="preserve">Інженер- будівельник</t>
  </si>
  <si>
    <t xml:space="preserve">Прибиральник службових приміщень</t>
  </si>
  <si>
    <t xml:space="preserve">Сторож</t>
  </si>
  <si>
    <t xml:space="preserve">Водій автотранспортних засобів</t>
  </si>
  <si>
    <t xml:space="preserve">5. ЦЕХ ХАРЧУВАННЯ</t>
  </si>
  <si>
    <t xml:space="preserve">Калькулятор</t>
  </si>
  <si>
    <t xml:space="preserve">Експедітор</t>
  </si>
  <si>
    <t xml:space="preserve">6. СЕКТОР З ПИТАНЬ ОСВІТИ</t>
  </si>
  <si>
    <t xml:space="preserve">ВСЬОГО по управлінню освіти</t>
  </si>
  <si>
    <t xml:space="preserve">РАЗОМ</t>
  </si>
  <si>
    <t xml:space="preserve">Ольга МАТВЄЄВА</t>
  </si>
  <si>
    <t xml:space="preserve">Лілія МЕДВЕДЄ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"/>
    <numFmt numFmtId="166" formatCode="dd/mm/yyyy"/>
    <numFmt numFmtId="167" formatCode="#,##0&quot;р.&quot;;[RED]\-#,##0&quot;р.&quot;"/>
    <numFmt numFmtId="168" formatCode="0.00"/>
    <numFmt numFmtId="169" formatCode="0%"/>
    <numFmt numFmtId="170" formatCode="0"/>
    <numFmt numFmtId="171" formatCode="General"/>
    <numFmt numFmtId="172" formatCode="0.00_ ;[RED]\-0.00\ 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</font>
    <font>
      <sz val="11"/>
      <color rgb="FFFF0000"/>
      <name val="Arial Cyr"/>
      <family val="0"/>
    </font>
    <font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Bodoni MT Condensed"/>
      <family val="1"/>
    </font>
    <font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"/>
      <color rgb="FFFF0000"/>
      <name val="Arial Cyr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2" zoomScalePageLayoutView="74" workbookViewId="0">
      <selection pane="topLeft" activeCell="Z51" activeCellId="0" sqref="Z5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.4"/>
    <col collapsed="false" customWidth="true" hidden="false" outlineLevel="0" max="2" min="2" style="1" width="43.12"/>
    <col collapsed="false" customWidth="true" hidden="false" outlineLevel="0" max="3" min="3" style="2" width="9.83"/>
    <col collapsed="false" customWidth="true" hidden="true" outlineLevel="0" max="4" min="4" style="1" width="8.54"/>
    <col collapsed="false" customWidth="true" hidden="false" outlineLevel="0" max="5" min="5" style="1" width="9.83"/>
    <col collapsed="false" customWidth="true" hidden="false" outlineLevel="0" max="6" min="6" style="1" width="7.26"/>
    <col collapsed="false" customWidth="true" hidden="false" outlineLevel="0" max="7" min="7" style="1" width="12.11"/>
    <col collapsed="false" customWidth="true" hidden="false" outlineLevel="0" max="8" min="8" style="1" width="11.54"/>
    <col collapsed="false" customWidth="true" hidden="true" outlineLevel="0" max="9" min="9" style="1" width="5.97"/>
    <col collapsed="false" customWidth="true" hidden="false" outlineLevel="0" max="10" min="10" style="1" width="8.97"/>
    <col collapsed="false" customWidth="true" hidden="false" outlineLevel="0" max="11" min="11" style="1" width="5.97"/>
    <col collapsed="false" customWidth="true" hidden="false" outlineLevel="0" max="12" min="12" style="1" width="11.69"/>
    <col collapsed="false" customWidth="true" hidden="false" outlineLevel="0" max="13" min="13" style="1" width="12.69"/>
    <col collapsed="false" customWidth="true" hidden="false" outlineLevel="0" max="14" min="14" style="1" width="9.54"/>
    <col collapsed="false" customWidth="true" hidden="false" outlineLevel="0" max="15" min="15" style="1" width="12.11"/>
    <col collapsed="false" customWidth="true" hidden="false" outlineLevel="0" max="16" min="16" style="1" width="9.68"/>
    <col collapsed="false" customWidth="true" hidden="true" outlineLevel="0" max="17" min="17" style="1" width="0.26"/>
    <col collapsed="false" customWidth="true" hidden="false" outlineLevel="0" max="18" min="18" style="1" width="13.12"/>
    <col collapsed="false" customWidth="true" hidden="false" outlineLevel="0" max="19" min="19" style="1" width="10.12"/>
    <col collapsed="false" customWidth="true" hidden="false" outlineLevel="0" max="20" min="20" style="1" width="15.97"/>
    <col collapsed="false" customWidth="true" hidden="true" outlineLevel="0" max="21" min="21" style="1" width="12.26"/>
    <col collapsed="false" customWidth="false" hidden="false" outlineLevel="0" max="22" min="22" style="1" width="9.12"/>
    <col collapsed="false" customWidth="true" hidden="false" outlineLevel="0" max="23" min="23" style="1" width="11.97"/>
    <col collapsed="false" customWidth="true" hidden="false" outlineLevel="0" max="24" min="24" style="1" width="11.39"/>
    <col collapsed="false" customWidth="false" hidden="false" outlineLevel="0" max="257" min="25" style="1" width="9.12"/>
  </cols>
  <sheetData>
    <row r="1" s="3" customFormat="true" ht="4.5" hidden="true" customHeight="true" outlineLevel="0" collapsed="false">
      <c r="J1" s="4"/>
    </row>
    <row r="2" s="3" customFormat="true" ht="15.75" hidden="false" customHeight="false" outlineLevel="0" collapsed="false">
      <c r="A2" s="5"/>
      <c r="B2" s="6"/>
      <c r="C2" s="7"/>
      <c r="D2" s="6"/>
      <c r="E2" s="6"/>
      <c r="F2" s="6"/>
      <c r="G2" s="6"/>
      <c r="H2" s="6"/>
      <c r="I2" s="6"/>
      <c r="J2" s="6"/>
      <c r="K2" s="6"/>
      <c r="L2" s="8"/>
      <c r="M2" s="8"/>
      <c r="N2" s="9" t="s">
        <v>0</v>
      </c>
      <c r="O2" s="9"/>
      <c r="P2" s="10"/>
      <c r="Q2" s="10"/>
      <c r="R2" s="10"/>
      <c r="S2" s="10"/>
      <c r="T2" s="10"/>
      <c r="U2" s="8"/>
    </row>
    <row r="3" s="3" customFormat="true" ht="29.2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11"/>
      <c r="M3" s="11"/>
      <c r="N3" s="12" t="s">
        <v>1</v>
      </c>
      <c r="O3" s="12"/>
      <c r="P3" s="12"/>
      <c r="Q3" s="12"/>
      <c r="R3" s="12"/>
      <c r="S3" s="12"/>
      <c r="T3" s="12"/>
      <c r="U3" s="13"/>
    </row>
    <row r="4" s="3" customFormat="true" ht="17.25" hidden="false" customHeight="true" outlineLevel="0" collapsed="false">
      <c r="A4" s="5"/>
      <c r="B4" s="6"/>
      <c r="C4" s="7"/>
      <c r="D4" s="6"/>
      <c r="E4" s="6"/>
      <c r="F4" s="6"/>
      <c r="G4" s="6"/>
      <c r="H4" s="6"/>
      <c r="I4" s="6"/>
      <c r="J4" s="6"/>
      <c r="K4" s="6"/>
      <c r="L4" s="11"/>
      <c r="M4" s="11"/>
      <c r="N4" s="14" t="s">
        <v>2</v>
      </c>
      <c r="O4" s="14"/>
      <c r="P4" s="14" t="s">
        <v>3</v>
      </c>
      <c r="Q4" s="14"/>
      <c r="R4" s="14"/>
      <c r="S4" s="14"/>
      <c r="T4" s="14"/>
      <c r="U4" s="13"/>
    </row>
    <row r="5" s="3" customFormat="true" ht="4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15" t="s">
        <v>4</v>
      </c>
      <c r="O5" s="15"/>
      <c r="P5" s="15"/>
      <c r="Q5" s="15"/>
      <c r="R5" s="15"/>
      <c r="S5" s="15"/>
      <c r="T5" s="15"/>
      <c r="U5" s="6"/>
    </row>
    <row r="6" s="3" customFormat="true" ht="7.5" hidden="false" customHeight="true" outlineLevel="0" collapsed="false">
      <c r="A6" s="5"/>
      <c r="B6" s="6"/>
      <c r="C6" s="7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7"/>
      <c r="Q6" s="17"/>
      <c r="R6" s="17"/>
      <c r="S6" s="17"/>
      <c r="T6" s="17"/>
      <c r="U6" s="6"/>
    </row>
    <row r="7" s="3" customFormat="true" ht="3.75" hidden="true" customHeight="true" outlineLevel="0" collapsed="false">
      <c r="A7" s="5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18"/>
      <c r="P7" s="19"/>
      <c r="Q7" s="19"/>
      <c r="R7" s="19"/>
      <c r="S7" s="19"/>
      <c r="T7" s="19"/>
      <c r="U7" s="6"/>
    </row>
    <row r="8" s="3" customFormat="true" ht="18.75" hidden="false" customHeight="false" outlineLevel="0" collapsed="false">
      <c r="A8" s="5"/>
      <c r="B8" s="20" t="s">
        <v>5</v>
      </c>
      <c r="C8" s="20"/>
      <c r="D8" s="20"/>
      <c r="E8" s="20"/>
      <c r="F8" s="20"/>
      <c r="G8" s="20"/>
      <c r="H8" s="20"/>
      <c r="I8" s="20"/>
      <c r="J8" s="20"/>
      <c r="K8" s="6"/>
      <c r="L8" s="6"/>
      <c r="M8" s="6"/>
      <c r="N8" s="21"/>
      <c r="P8" s="22"/>
      <c r="Q8" s="23"/>
      <c r="R8" s="23"/>
      <c r="S8" s="23"/>
      <c r="T8" s="23"/>
      <c r="U8" s="6"/>
    </row>
    <row r="9" s="3" customFormat="true" ht="22.5" hidden="false" customHeight="true" outlineLevel="0" collapsed="false">
      <c r="A9" s="5"/>
      <c r="B9" s="24" t="s">
        <v>6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6"/>
      <c r="N9" s="6"/>
      <c r="O9" s="16"/>
      <c r="P9" s="17"/>
      <c r="Q9" s="17"/>
      <c r="R9" s="17"/>
      <c r="S9" s="17"/>
      <c r="T9" s="17"/>
      <c r="U9" s="25"/>
    </row>
    <row r="10" s="3" customFormat="true" ht="15" hidden="false" customHeight="true" outlineLevel="0" collapsed="false">
      <c r="A10" s="5"/>
      <c r="B10" s="26" t="s">
        <v>7</v>
      </c>
      <c r="C10" s="26"/>
      <c r="D10" s="26"/>
      <c r="E10" s="26"/>
      <c r="F10" s="26"/>
      <c r="G10" s="26"/>
      <c r="H10" s="26"/>
      <c r="I10" s="26"/>
      <c r="J10" s="26"/>
      <c r="K10" s="6"/>
      <c r="L10" s="27"/>
      <c r="M10" s="27"/>
      <c r="N10" s="27"/>
      <c r="O10" s="27"/>
      <c r="P10" s="27"/>
      <c r="Q10" s="27"/>
      <c r="R10" s="27"/>
      <c r="S10" s="27"/>
      <c r="T10" s="28"/>
      <c r="U10" s="25"/>
    </row>
    <row r="11" s="3" customFormat="true" ht="5.25" hidden="true" customHeight="true" outlineLevel="0" collapsed="false">
      <c r="A11" s="5"/>
      <c r="B11" s="6"/>
      <c r="C11" s="7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29" t="s">
        <v>8</v>
      </c>
    </row>
    <row r="12" s="3" customFormat="true" ht="18.75" hidden="false" customHeight="true" outlineLevel="0" collapsed="false">
      <c r="A12" s="30" t="s">
        <v>3</v>
      </c>
      <c r="B12" s="31" t="s">
        <v>9</v>
      </c>
      <c r="C12" s="32" t="s">
        <v>10</v>
      </c>
      <c r="D12" s="33" t="s">
        <v>11</v>
      </c>
      <c r="E12" s="34" t="s">
        <v>12</v>
      </c>
      <c r="F12" s="35" t="s">
        <v>13</v>
      </c>
      <c r="G12" s="36" t="s">
        <v>14</v>
      </c>
      <c r="H12" s="37" t="s">
        <v>15</v>
      </c>
      <c r="I12" s="38"/>
      <c r="J12" s="39" t="s">
        <v>16</v>
      </c>
      <c r="K12" s="39"/>
      <c r="L12" s="39"/>
      <c r="M12" s="40"/>
      <c r="N12" s="41"/>
      <c r="O12" s="42" t="s">
        <v>17</v>
      </c>
      <c r="P12" s="42"/>
      <c r="Q12" s="42"/>
      <c r="R12" s="43" t="s">
        <v>18</v>
      </c>
      <c r="S12" s="44" t="n">
        <v>8647</v>
      </c>
      <c r="T12" s="45" t="s">
        <v>19</v>
      </c>
      <c r="U12" s="46" t="s">
        <v>18</v>
      </c>
    </row>
    <row r="13" s="3" customFormat="true" ht="18" hidden="false" customHeight="true" outlineLevel="0" collapsed="false">
      <c r="A13" s="30"/>
      <c r="B13" s="47" t="s">
        <v>20</v>
      </c>
      <c r="C13" s="32"/>
      <c r="D13" s="33"/>
      <c r="E13" s="48" t="s">
        <v>21</v>
      </c>
      <c r="F13" s="35"/>
      <c r="G13" s="36"/>
      <c r="H13" s="37"/>
      <c r="I13" s="49"/>
      <c r="J13" s="49"/>
      <c r="K13" s="49"/>
      <c r="L13" s="50" t="n">
        <v>0.5</v>
      </c>
      <c r="M13" s="51" t="s">
        <v>22</v>
      </c>
      <c r="N13" s="51" t="s">
        <v>23</v>
      </c>
      <c r="O13" s="52" t="s">
        <v>24</v>
      </c>
      <c r="P13" s="53" t="s">
        <v>25</v>
      </c>
      <c r="Q13" s="51"/>
      <c r="R13" s="54" t="s">
        <v>26</v>
      </c>
      <c r="S13" s="44"/>
      <c r="T13" s="45"/>
      <c r="U13" s="55" t="s">
        <v>27</v>
      </c>
    </row>
    <row r="14" s="3" customFormat="true" ht="17" hidden="false" customHeight="false" outlineLevel="0" collapsed="false">
      <c r="A14" s="30"/>
      <c r="B14" s="47"/>
      <c r="C14" s="32"/>
      <c r="D14" s="33"/>
      <c r="E14" s="48" t="s">
        <v>28</v>
      </c>
      <c r="F14" s="35"/>
      <c r="G14" s="36"/>
      <c r="H14" s="37"/>
      <c r="I14" s="49"/>
      <c r="J14" s="49"/>
      <c r="K14" s="49"/>
      <c r="L14" s="50"/>
      <c r="M14" s="51"/>
      <c r="N14" s="51"/>
      <c r="O14" s="52"/>
      <c r="P14" s="53"/>
      <c r="Q14" s="51"/>
      <c r="R14" s="56" t="s">
        <v>29</v>
      </c>
      <c r="S14" s="44"/>
      <c r="T14" s="45"/>
      <c r="U14" s="55" t="s">
        <v>30</v>
      </c>
    </row>
    <row r="15" s="3" customFormat="true" ht="17" hidden="false" customHeight="false" outlineLevel="0" collapsed="false">
      <c r="A15" s="57"/>
      <c r="B15" s="47"/>
      <c r="C15" s="32"/>
      <c r="D15" s="33"/>
      <c r="E15" s="47"/>
      <c r="F15" s="35"/>
      <c r="G15" s="36"/>
      <c r="H15" s="37"/>
      <c r="I15" s="49"/>
      <c r="J15" s="49"/>
      <c r="K15" s="49"/>
      <c r="L15" s="50"/>
      <c r="M15" s="51"/>
      <c r="N15" s="51"/>
      <c r="O15" s="52"/>
      <c r="P15" s="53"/>
      <c r="Q15" s="51"/>
      <c r="R15" s="56" t="s">
        <v>8</v>
      </c>
      <c r="S15" s="44"/>
      <c r="T15" s="45"/>
      <c r="U15" s="55" t="s">
        <v>8</v>
      </c>
    </row>
    <row r="16" s="3" customFormat="true" ht="25.5" hidden="false" customHeight="true" outlineLevel="0" collapsed="false">
      <c r="A16" s="58"/>
      <c r="B16" s="59"/>
      <c r="C16" s="32"/>
      <c r="D16" s="33"/>
      <c r="E16" s="59"/>
      <c r="F16" s="35"/>
      <c r="G16" s="36"/>
      <c r="H16" s="37"/>
      <c r="I16" s="49"/>
      <c r="J16" s="49"/>
      <c r="K16" s="49"/>
      <c r="L16" s="50"/>
      <c r="M16" s="51"/>
      <c r="N16" s="51"/>
      <c r="O16" s="52"/>
      <c r="P16" s="53"/>
      <c r="Q16" s="51"/>
      <c r="R16" s="60"/>
      <c r="S16" s="44"/>
      <c r="T16" s="45"/>
      <c r="U16" s="61"/>
    </row>
    <row r="17" s="3" customFormat="true" ht="18" hidden="false" customHeight="true" outlineLevel="0" collapsed="false">
      <c r="A17" s="62"/>
      <c r="B17" s="63" t="s">
        <v>31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s="3" customFormat="true" ht="20.25" hidden="false" customHeight="true" outlineLevel="0" collapsed="false">
      <c r="A18" s="64" t="n">
        <v>1</v>
      </c>
      <c r="B18" s="65" t="s">
        <v>32</v>
      </c>
      <c r="C18" s="66" t="s">
        <v>33</v>
      </c>
      <c r="D18" s="62"/>
      <c r="E18" s="67" t="n">
        <v>1</v>
      </c>
      <c r="F18" s="68" t="n">
        <v>11729</v>
      </c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70" t="n">
        <v>11729</v>
      </c>
      <c r="U18" s="61"/>
    </row>
    <row r="19" s="3" customFormat="true" ht="22.5" hidden="true" customHeight="true" outlineLevel="0" collapsed="false">
      <c r="A19" s="71"/>
      <c r="B19" s="72"/>
      <c r="C19" s="73"/>
      <c r="D19" s="74"/>
      <c r="E19" s="71"/>
      <c r="F19" s="75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7"/>
      <c r="U19" s="78"/>
    </row>
    <row r="20" s="3" customFormat="true" ht="20.25" hidden="true" customHeight="true" outlineLevel="0" collapsed="false">
      <c r="A20" s="71"/>
      <c r="B20" s="72"/>
      <c r="C20" s="73"/>
      <c r="D20" s="74"/>
      <c r="E20" s="71" t="n">
        <v>1</v>
      </c>
      <c r="F20" s="75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7" t="n">
        <v>7500</v>
      </c>
      <c r="U20" s="78"/>
    </row>
    <row r="21" s="3" customFormat="true" ht="18.75" hidden="false" customHeight="true" outlineLevel="0" collapsed="false">
      <c r="A21" s="62"/>
      <c r="B21" s="79" t="s">
        <v>34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8"/>
    </row>
    <row r="22" s="3" customFormat="true" ht="18" hidden="false" customHeight="true" outlineLevel="0" collapsed="false">
      <c r="A22" s="80" t="n">
        <v>2</v>
      </c>
      <c r="B22" s="81" t="s">
        <v>35</v>
      </c>
      <c r="C22" s="82" t="n">
        <v>1231</v>
      </c>
      <c r="D22" s="83"/>
      <c r="E22" s="84" t="n">
        <v>1</v>
      </c>
      <c r="F22" s="85" t="n">
        <v>6315</v>
      </c>
      <c r="G22" s="86" t="n">
        <v>10</v>
      </c>
      <c r="H22" s="87" t="n">
        <f aca="false">F22*E22</f>
        <v>6315</v>
      </c>
      <c r="I22" s="87"/>
      <c r="J22" s="87"/>
      <c r="K22" s="87"/>
      <c r="L22" s="88" t="n">
        <f aca="false">H22*50%</f>
        <v>3157.5</v>
      </c>
      <c r="M22" s="88" t="n">
        <f aca="false">(H22+L22)*160%</f>
        <v>15156</v>
      </c>
      <c r="N22" s="88"/>
      <c r="O22" s="87"/>
      <c r="P22" s="87"/>
      <c r="Q22" s="87"/>
      <c r="R22" s="88" t="n">
        <f aca="false">H22+J22+K22+L22+M22+N22+O22+P22</f>
        <v>24628.5</v>
      </c>
      <c r="S22" s="88"/>
      <c r="T22" s="88" t="n">
        <f aca="false">R22+S22</f>
        <v>24628.5</v>
      </c>
      <c r="U22" s="89" t="n">
        <f aca="false">T22*9+T22*1.031*3+H22</f>
        <v>304147.4505</v>
      </c>
    </row>
    <row r="23" s="3" customFormat="true" ht="19.5" hidden="false" customHeight="true" outlineLevel="0" collapsed="false">
      <c r="A23" s="90" t="n">
        <v>3</v>
      </c>
      <c r="B23" s="91" t="s">
        <v>36</v>
      </c>
      <c r="C23" s="92" t="n">
        <v>1231</v>
      </c>
      <c r="D23" s="93"/>
      <c r="E23" s="94" t="n">
        <v>1</v>
      </c>
      <c r="F23" s="85" t="n">
        <f aca="false">F22*95%</f>
        <v>5999.25</v>
      </c>
      <c r="G23" s="86" t="s">
        <v>37</v>
      </c>
      <c r="H23" s="87" t="n">
        <f aca="false">F23*E23</f>
        <v>5999.25</v>
      </c>
      <c r="I23" s="95"/>
      <c r="J23" s="95"/>
      <c r="K23" s="95"/>
      <c r="L23" s="88" t="n">
        <f aca="false">H23*50%</f>
        <v>2999.625</v>
      </c>
      <c r="M23" s="88" t="n">
        <f aca="false">(H23+L23)*120%</f>
        <v>10798.65</v>
      </c>
      <c r="N23" s="88"/>
      <c r="O23" s="95"/>
      <c r="P23" s="95"/>
      <c r="Q23" s="95"/>
      <c r="R23" s="88" t="n">
        <f aca="false">H23+J23+K23+L23+M23+N23+O23+P23</f>
        <v>19797.525</v>
      </c>
      <c r="S23" s="88"/>
      <c r="T23" s="88" t="n">
        <f aca="false">R23+S23</f>
        <v>19797.525</v>
      </c>
      <c r="U23" s="89" t="n">
        <f aca="false">T23*9+T23*1.031*3+H23</f>
        <v>245410.719825</v>
      </c>
    </row>
    <row r="24" s="3" customFormat="true" ht="23.25" hidden="false" customHeight="true" outlineLevel="0" collapsed="false">
      <c r="A24" s="90"/>
      <c r="B24" s="96" t="s">
        <v>38</v>
      </c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89"/>
    </row>
    <row r="25" s="3" customFormat="true" ht="18.75" hidden="false" customHeight="true" outlineLevel="0" collapsed="false">
      <c r="A25" s="90" t="n">
        <v>4</v>
      </c>
      <c r="B25" s="91" t="s">
        <v>39</v>
      </c>
      <c r="C25" s="66" t="s">
        <v>40</v>
      </c>
      <c r="D25" s="97"/>
      <c r="E25" s="64" t="n">
        <v>2</v>
      </c>
      <c r="F25" s="85" t="n">
        <v>6315</v>
      </c>
      <c r="G25" s="86" t="n">
        <v>10</v>
      </c>
      <c r="H25" s="87" t="n">
        <f aca="false">F25*E25</f>
        <v>12630</v>
      </c>
      <c r="I25" s="98"/>
      <c r="J25" s="98"/>
      <c r="K25" s="98"/>
      <c r="L25" s="88" t="n">
        <f aca="false">H25*50%</f>
        <v>6315</v>
      </c>
      <c r="M25" s="88" t="n">
        <f aca="false">(F25*2+L25)*100%</f>
        <v>18945</v>
      </c>
      <c r="N25" s="88"/>
      <c r="O25" s="95"/>
      <c r="P25" s="95"/>
      <c r="Q25" s="95"/>
      <c r="R25" s="88" t="n">
        <f aca="false">H25+J25+K25+L25+M25+N25+O25+P25</f>
        <v>37890</v>
      </c>
      <c r="S25" s="88"/>
      <c r="T25" s="88" t="n">
        <f aca="false">R25+S25</f>
        <v>37890</v>
      </c>
      <c r="U25" s="89" t="n">
        <f aca="false">T25*9+T25*1.031*3+H25</f>
        <v>470833.77</v>
      </c>
    </row>
    <row r="26" s="3" customFormat="true" ht="16.5" hidden="false" customHeight="true" outlineLevel="0" collapsed="false">
      <c r="A26" s="90" t="n">
        <v>5</v>
      </c>
      <c r="B26" s="91" t="s">
        <v>41</v>
      </c>
      <c r="C26" s="66" t="s">
        <v>40</v>
      </c>
      <c r="D26" s="93"/>
      <c r="E26" s="94" t="n">
        <v>2</v>
      </c>
      <c r="F26" s="85" t="n">
        <v>6003</v>
      </c>
      <c r="G26" s="86" t="n">
        <v>9</v>
      </c>
      <c r="H26" s="87" t="n">
        <f aca="false">F26*E26</f>
        <v>12006</v>
      </c>
      <c r="I26" s="95"/>
      <c r="J26" s="95"/>
      <c r="K26" s="95"/>
      <c r="L26" s="88" t="n">
        <f aca="false">H26*50%</f>
        <v>6003</v>
      </c>
      <c r="M26" s="88" t="n">
        <f aca="false">(F26*E26+L26)*75%</f>
        <v>13506.75</v>
      </c>
      <c r="N26" s="88"/>
      <c r="O26" s="95"/>
      <c r="P26" s="95"/>
      <c r="Q26" s="95"/>
      <c r="R26" s="88" t="n">
        <f aca="false">H26+J26+K26+L26+M26+N26+O26+P26</f>
        <v>31515.75</v>
      </c>
      <c r="S26" s="88"/>
      <c r="T26" s="88" t="n">
        <f aca="false">R26+S26</f>
        <v>31515.75</v>
      </c>
      <c r="U26" s="89" t="n">
        <f aca="false">T26*9+T26*1.031*3+H26</f>
        <v>393125.96475</v>
      </c>
    </row>
    <row r="27" s="3" customFormat="true" ht="21" hidden="false" customHeight="true" outlineLevel="0" collapsed="false">
      <c r="A27" s="99"/>
      <c r="B27" s="96" t="s">
        <v>42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89"/>
    </row>
    <row r="28" s="3" customFormat="true" ht="21" hidden="false" customHeight="true" outlineLevel="0" collapsed="false">
      <c r="A28" s="90" t="n">
        <v>6</v>
      </c>
      <c r="B28" s="91" t="s">
        <v>39</v>
      </c>
      <c r="C28" s="66" t="s">
        <v>40</v>
      </c>
      <c r="D28" s="93"/>
      <c r="E28" s="94" t="n">
        <v>1</v>
      </c>
      <c r="F28" s="85" t="n">
        <v>6315</v>
      </c>
      <c r="G28" s="86" t="n">
        <v>10</v>
      </c>
      <c r="H28" s="87" t="n">
        <f aca="false">F28*E28</f>
        <v>6315</v>
      </c>
      <c r="I28" s="95"/>
      <c r="J28" s="95"/>
      <c r="K28" s="95"/>
      <c r="L28" s="88" t="n">
        <f aca="false">H28*50%</f>
        <v>3157.5</v>
      </c>
      <c r="M28" s="88" t="n">
        <f aca="false">(H28+L28)*100%</f>
        <v>9472.5</v>
      </c>
      <c r="N28" s="88"/>
      <c r="O28" s="95"/>
      <c r="P28" s="95"/>
      <c r="Q28" s="95"/>
      <c r="R28" s="88" t="n">
        <f aca="false">H28+J28+K28+L28+M28+N28+O28+P28</f>
        <v>18945</v>
      </c>
      <c r="S28" s="88"/>
      <c r="T28" s="88" t="n">
        <f aca="false">R28+S28</f>
        <v>18945</v>
      </c>
      <c r="U28" s="89" t="n">
        <f aca="false">T28*9+T28*1.031*3+H28</f>
        <v>235416.885</v>
      </c>
    </row>
    <row r="29" s="3" customFormat="true" ht="17" hidden="false" customHeight="false" outlineLevel="0" collapsed="false">
      <c r="A29" s="90" t="n">
        <v>7</v>
      </c>
      <c r="B29" s="91" t="s">
        <v>41</v>
      </c>
      <c r="C29" s="66" t="s">
        <v>40</v>
      </c>
      <c r="D29" s="83"/>
      <c r="E29" s="84" t="n">
        <v>4</v>
      </c>
      <c r="F29" s="85" t="n">
        <v>6003</v>
      </c>
      <c r="G29" s="86" t="n">
        <v>9</v>
      </c>
      <c r="H29" s="87" t="n">
        <f aca="false">F29*E29</f>
        <v>24012</v>
      </c>
      <c r="I29" s="87"/>
      <c r="J29" s="87"/>
      <c r="K29" s="87"/>
      <c r="L29" s="88" t="n">
        <f aca="false">H29*50%</f>
        <v>12006</v>
      </c>
      <c r="M29" s="88" t="n">
        <f aca="false">(H29+L29)*75%</f>
        <v>27013.5</v>
      </c>
      <c r="N29" s="88"/>
      <c r="O29" s="87"/>
      <c r="P29" s="95"/>
      <c r="Q29" s="95"/>
      <c r="R29" s="88" t="n">
        <f aca="false">H29+J29+K29+L29+M29+N29+O29+P29</f>
        <v>63031.5</v>
      </c>
      <c r="S29" s="88"/>
      <c r="T29" s="88" t="n">
        <f aca="false">R29+S29</f>
        <v>63031.5</v>
      </c>
      <c r="U29" s="89" t="n">
        <f aca="false">T29*9+T29*1.031*3+H29</f>
        <v>786251.9295</v>
      </c>
    </row>
    <row r="30" s="3" customFormat="true" ht="17" hidden="true" customHeight="false" outlineLevel="0" collapsed="false">
      <c r="A30" s="99"/>
      <c r="B30" s="100"/>
      <c r="C30" s="101"/>
      <c r="D30" s="102"/>
      <c r="E30" s="103"/>
      <c r="F30" s="104"/>
      <c r="G30" s="105"/>
      <c r="H30" s="106"/>
      <c r="I30" s="107"/>
      <c r="J30" s="108"/>
      <c r="K30" s="108"/>
      <c r="L30" s="109"/>
      <c r="M30" s="109"/>
      <c r="N30" s="110"/>
      <c r="O30" s="108"/>
      <c r="P30" s="108"/>
      <c r="Q30" s="108"/>
      <c r="R30" s="109"/>
      <c r="S30" s="110"/>
      <c r="T30" s="109"/>
      <c r="U30" s="89"/>
    </row>
    <row r="31" s="3" customFormat="true" ht="19.5" hidden="false" customHeight="false" outlineLevel="0" collapsed="false">
      <c r="A31" s="90"/>
      <c r="B31" s="96" t="s">
        <v>43</v>
      </c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89"/>
    </row>
    <row r="32" s="3" customFormat="true" ht="19.5" hidden="true" customHeight="true" outlineLevel="0" collapsed="false">
      <c r="A32" s="99"/>
      <c r="B32" s="100"/>
      <c r="C32" s="101"/>
      <c r="D32" s="102"/>
      <c r="E32" s="103"/>
      <c r="F32" s="104"/>
      <c r="G32" s="105"/>
      <c r="H32" s="106"/>
      <c r="I32" s="108"/>
      <c r="J32" s="108"/>
      <c r="K32" s="108"/>
      <c r="L32" s="109"/>
      <c r="M32" s="109"/>
      <c r="N32" s="109"/>
      <c r="O32" s="108"/>
      <c r="P32" s="108"/>
      <c r="Q32" s="108"/>
      <c r="R32" s="109"/>
      <c r="S32" s="109"/>
      <c r="T32" s="109"/>
      <c r="U32" s="89" t="n">
        <f aca="false">T32*9+T32*1.031*3+H32</f>
        <v>0</v>
      </c>
      <c r="W32" s="111"/>
      <c r="X32" s="112"/>
    </row>
    <row r="33" s="3" customFormat="true" ht="21.75" hidden="false" customHeight="true" outlineLevel="0" collapsed="false">
      <c r="A33" s="90" t="n">
        <v>8</v>
      </c>
      <c r="B33" s="91" t="s">
        <v>44</v>
      </c>
      <c r="C33" s="66" t="s">
        <v>40</v>
      </c>
      <c r="D33" s="95"/>
      <c r="E33" s="94" t="n">
        <v>2</v>
      </c>
      <c r="F33" s="85" t="n">
        <v>5691</v>
      </c>
      <c r="G33" s="86" t="n">
        <v>8</v>
      </c>
      <c r="H33" s="87" t="n">
        <f aca="false">F33*E33</f>
        <v>11382</v>
      </c>
      <c r="I33" s="95"/>
      <c r="J33" s="95"/>
      <c r="K33" s="95"/>
      <c r="L33" s="88" t="n">
        <f aca="false">H33*50%</f>
        <v>5691</v>
      </c>
      <c r="M33" s="88" t="n">
        <f aca="false">(H33+L33)*70%</f>
        <v>11951.1</v>
      </c>
      <c r="N33" s="113"/>
      <c r="O33" s="95"/>
      <c r="P33" s="95"/>
      <c r="Q33" s="95"/>
      <c r="R33" s="88" t="n">
        <f aca="false">H33+J33+K33+L33+M33+N33+O33+P33</f>
        <v>29024.1</v>
      </c>
      <c r="S33" s="88"/>
      <c r="T33" s="88" t="n">
        <f aca="false">R33+S33</f>
        <v>29024.1</v>
      </c>
      <c r="U33" s="89" t="n">
        <f aca="false">T33*9+T33*1.031*3+H33</f>
        <v>362370.4413</v>
      </c>
      <c r="W33" s="111"/>
      <c r="X33" s="112"/>
    </row>
    <row r="34" s="3" customFormat="true" ht="21.75" hidden="false" customHeight="true" outlineLevel="0" collapsed="false">
      <c r="A34" s="90"/>
      <c r="B34" s="96" t="s">
        <v>45</v>
      </c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89"/>
      <c r="W34" s="111"/>
      <c r="X34" s="112"/>
    </row>
    <row r="35" s="3" customFormat="true" ht="21.75" hidden="false" customHeight="true" outlineLevel="0" collapsed="false">
      <c r="A35" s="90" t="n">
        <v>9</v>
      </c>
      <c r="B35" s="91" t="s">
        <v>39</v>
      </c>
      <c r="C35" s="66" t="s">
        <v>40</v>
      </c>
      <c r="D35" s="93"/>
      <c r="E35" s="94" t="n">
        <v>1</v>
      </c>
      <c r="F35" s="85" t="n">
        <v>6315</v>
      </c>
      <c r="G35" s="86" t="n">
        <v>10</v>
      </c>
      <c r="H35" s="87" t="n">
        <f aca="false">F35*E35</f>
        <v>6315</v>
      </c>
      <c r="I35" s="95"/>
      <c r="J35" s="95"/>
      <c r="K35" s="95"/>
      <c r="L35" s="88" t="n">
        <f aca="false">H35*50%</f>
        <v>3157.5</v>
      </c>
      <c r="M35" s="88" t="n">
        <f aca="false">(H35+L35)*100%</f>
        <v>9472.5</v>
      </c>
      <c r="N35" s="88"/>
      <c r="O35" s="95"/>
      <c r="P35" s="95"/>
      <c r="Q35" s="95"/>
      <c r="R35" s="88" t="n">
        <f aca="false">H35+J35+K35+L35+M35+N35+O35+P35</f>
        <v>18945</v>
      </c>
      <c r="S35" s="88"/>
      <c r="T35" s="88" t="n">
        <f aca="false">R35+S35</f>
        <v>18945</v>
      </c>
      <c r="U35" s="89"/>
      <c r="W35" s="111"/>
      <c r="X35" s="112"/>
    </row>
    <row r="36" s="3" customFormat="true" ht="17" hidden="false" customHeight="false" outlineLevel="0" collapsed="false">
      <c r="A36" s="90" t="n">
        <v>10</v>
      </c>
      <c r="B36" s="91" t="s">
        <v>44</v>
      </c>
      <c r="C36" s="66" t="s">
        <v>40</v>
      </c>
      <c r="D36" s="95"/>
      <c r="E36" s="94" t="n">
        <v>1</v>
      </c>
      <c r="F36" s="85" t="n">
        <v>5691</v>
      </c>
      <c r="G36" s="86" t="n">
        <v>8</v>
      </c>
      <c r="H36" s="87" t="n">
        <f aca="false">F36*E36</f>
        <v>5691</v>
      </c>
      <c r="I36" s="95"/>
      <c r="J36" s="95"/>
      <c r="K36" s="95"/>
      <c r="L36" s="88" t="n">
        <f aca="false">H36*50%</f>
        <v>2845.5</v>
      </c>
      <c r="M36" s="88" t="n">
        <f aca="false">(H36+L36)*70%</f>
        <v>5975.55</v>
      </c>
      <c r="N36" s="113"/>
      <c r="O36" s="95"/>
      <c r="P36" s="95"/>
      <c r="Q36" s="95"/>
      <c r="R36" s="88" t="n">
        <f aca="false">H36+J36+K36+L36+M36+N36+O36+P36</f>
        <v>14512.05</v>
      </c>
      <c r="S36" s="88"/>
      <c r="T36" s="88" t="n">
        <f aca="false">R36+S36</f>
        <v>14512.05</v>
      </c>
      <c r="U36" s="89" t="n">
        <f aca="false">T36*9+T36*1.031*3+H36</f>
        <v>181185.22065</v>
      </c>
      <c r="W36" s="111"/>
      <c r="X36" s="112"/>
    </row>
    <row r="37" s="3" customFormat="true" ht="17" hidden="false" customHeight="false" outlineLevel="0" collapsed="false">
      <c r="A37" s="90" t="n">
        <v>11</v>
      </c>
      <c r="B37" s="114" t="s">
        <v>46</v>
      </c>
      <c r="C37" s="66" t="s">
        <v>40</v>
      </c>
      <c r="D37" s="95"/>
      <c r="E37" s="94" t="n">
        <v>1</v>
      </c>
      <c r="F37" s="93" t="n">
        <v>5344</v>
      </c>
      <c r="G37" s="90" t="n">
        <v>7</v>
      </c>
      <c r="H37" s="87" t="n">
        <f aca="false">F37*E37</f>
        <v>5344</v>
      </c>
      <c r="I37" s="95"/>
      <c r="J37" s="95"/>
      <c r="K37" s="95"/>
      <c r="L37" s="88" t="n">
        <f aca="false">H37*50%</f>
        <v>2672</v>
      </c>
      <c r="M37" s="88" t="n">
        <f aca="false">(H37+L37)*70%</f>
        <v>5611.2</v>
      </c>
      <c r="N37" s="95"/>
      <c r="O37" s="95"/>
      <c r="P37" s="115"/>
      <c r="Q37" s="95"/>
      <c r="R37" s="88" t="n">
        <f aca="false">H37+J37+K37+L37+M37+N37+O37+P37</f>
        <v>13627.2</v>
      </c>
      <c r="S37" s="116"/>
      <c r="T37" s="88" t="n">
        <f aca="false">R37+S37</f>
        <v>13627.2</v>
      </c>
      <c r="U37" s="89"/>
      <c r="W37" s="111"/>
      <c r="X37" s="112"/>
    </row>
    <row r="38" s="3" customFormat="true" ht="19.5" hidden="false" customHeight="false" outlineLevel="0" collapsed="false">
      <c r="A38" s="90"/>
      <c r="B38" s="96" t="s">
        <v>47</v>
      </c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89"/>
      <c r="W38" s="111"/>
      <c r="X38" s="112"/>
    </row>
    <row r="39" s="3" customFormat="true" ht="19.5" hidden="false" customHeight="true" outlineLevel="0" collapsed="false">
      <c r="A39" s="90" t="n">
        <v>12</v>
      </c>
      <c r="B39" s="91" t="s">
        <v>39</v>
      </c>
      <c r="C39" s="66" t="s">
        <v>40</v>
      </c>
      <c r="D39" s="93"/>
      <c r="E39" s="94" t="n">
        <v>4</v>
      </c>
      <c r="F39" s="85" t="n">
        <v>6315</v>
      </c>
      <c r="G39" s="86" t="n">
        <v>10</v>
      </c>
      <c r="H39" s="87" t="n">
        <f aca="false">F39*E39</f>
        <v>25260</v>
      </c>
      <c r="I39" s="95"/>
      <c r="J39" s="95"/>
      <c r="K39" s="95"/>
      <c r="L39" s="113" t="n">
        <f aca="false">H39*50%</f>
        <v>12630</v>
      </c>
      <c r="M39" s="88" t="n">
        <f aca="false">(H39+L39)*100%</f>
        <v>37890</v>
      </c>
      <c r="N39" s="88"/>
      <c r="O39" s="95"/>
      <c r="P39" s="95"/>
      <c r="Q39" s="95"/>
      <c r="R39" s="88" t="n">
        <f aca="false">H39+J39+K39+L39+M39+N39+O39+P39</f>
        <v>75780</v>
      </c>
      <c r="S39" s="88"/>
      <c r="T39" s="88" t="n">
        <f aca="false">R39+S39</f>
        <v>75780</v>
      </c>
      <c r="U39" s="89" t="n">
        <f aca="false">T39*9+T39*1.031*3+H39</f>
        <v>941667.54</v>
      </c>
      <c r="W39" s="111"/>
      <c r="X39" s="112"/>
    </row>
    <row r="40" s="3" customFormat="true" ht="19.5" hidden="false" customHeight="true" outlineLevel="0" collapsed="false">
      <c r="A40" s="90"/>
      <c r="B40" s="117" t="s">
        <v>48</v>
      </c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89"/>
    </row>
    <row r="41" s="3" customFormat="true" ht="19.5" hidden="false" customHeight="true" outlineLevel="0" collapsed="false">
      <c r="A41" s="90" t="n">
        <v>13</v>
      </c>
      <c r="B41" s="91" t="s">
        <v>49</v>
      </c>
      <c r="C41" s="66" t="s">
        <v>40</v>
      </c>
      <c r="D41" s="93"/>
      <c r="E41" s="94" t="n">
        <v>1</v>
      </c>
      <c r="F41" s="85" t="n">
        <v>6315</v>
      </c>
      <c r="G41" s="86" t="n">
        <v>10</v>
      </c>
      <c r="H41" s="87" t="n">
        <f aca="false">F41*E41</f>
        <v>6315</v>
      </c>
      <c r="I41" s="95"/>
      <c r="J41" s="95"/>
      <c r="K41" s="95"/>
      <c r="L41" s="113" t="n">
        <f aca="false">H41*50%</f>
        <v>3157.5</v>
      </c>
      <c r="M41" s="88" t="n">
        <f aca="false">(H41+L41)*100%</f>
        <v>9472.5</v>
      </c>
      <c r="N41" s="88"/>
      <c r="O41" s="95"/>
      <c r="P41" s="113"/>
      <c r="Q41" s="95"/>
      <c r="R41" s="88" t="n">
        <f aca="false">H41+J41+K41+L41+M41+N41+O41+P41</f>
        <v>18945</v>
      </c>
      <c r="S41" s="118"/>
      <c r="T41" s="88" t="n">
        <f aca="false">R41+S41</f>
        <v>18945</v>
      </c>
      <c r="U41" s="89" t="n">
        <f aca="false">T41*9+T41*1.031*3+H41</f>
        <v>235416.885</v>
      </c>
    </row>
    <row r="42" s="3" customFormat="true" ht="19.5" hidden="false" customHeight="true" outlineLevel="0" collapsed="false">
      <c r="A42" s="90" t="n">
        <v>14</v>
      </c>
      <c r="B42" s="119" t="s">
        <v>50</v>
      </c>
      <c r="C42" s="66" t="s">
        <v>40</v>
      </c>
      <c r="D42" s="120"/>
      <c r="E42" s="94" t="n">
        <v>1</v>
      </c>
      <c r="F42" s="85" t="n">
        <v>6315</v>
      </c>
      <c r="G42" s="86" t="n">
        <v>10</v>
      </c>
      <c r="H42" s="87" t="n">
        <f aca="false">F42*E42</f>
        <v>6315</v>
      </c>
      <c r="I42" s="95"/>
      <c r="J42" s="95"/>
      <c r="K42" s="95"/>
      <c r="L42" s="113" t="n">
        <f aca="false">H42*50%</f>
        <v>3157.5</v>
      </c>
      <c r="M42" s="88" t="n">
        <f aca="false">(H42+L42)*100%</f>
        <v>9472.5</v>
      </c>
      <c r="N42" s="88"/>
      <c r="O42" s="95"/>
      <c r="P42" s="113"/>
      <c r="Q42" s="95"/>
      <c r="R42" s="88" t="n">
        <f aca="false">H42+J42+K42+L42+M42+N42+O42+P42</f>
        <v>18945</v>
      </c>
      <c r="S42" s="118"/>
      <c r="T42" s="88" t="n">
        <f aca="false">R42+S42</f>
        <v>18945</v>
      </c>
      <c r="U42" s="89"/>
    </row>
    <row r="43" s="3" customFormat="true" ht="16.5" hidden="false" customHeight="true" outlineLevel="0" collapsed="false">
      <c r="A43" s="90" t="n">
        <v>15</v>
      </c>
      <c r="B43" s="121" t="s">
        <v>51</v>
      </c>
      <c r="C43" s="122" t="s">
        <v>52</v>
      </c>
      <c r="D43" s="123"/>
      <c r="E43" s="94" t="n">
        <v>1</v>
      </c>
      <c r="F43" s="85" t="n">
        <v>6003</v>
      </c>
      <c r="G43" s="86" t="n">
        <v>9</v>
      </c>
      <c r="H43" s="87" t="n">
        <f aca="false">F43*E43</f>
        <v>6003</v>
      </c>
      <c r="I43" s="95"/>
      <c r="J43" s="95"/>
      <c r="K43" s="95"/>
      <c r="L43" s="113" t="n">
        <f aca="false">H43*50%</f>
        <v>3001.5</v>
      </c>
      <c r="M43" s="88" t="n">
        <f aca="false">(H43+L43)*75%</f>
        <v>6753.375</v>
      </c>
      <c r="N43" s="88"/>
      <c r="O43" s="95"/>
      <c r="P43" s="113"/>
      <c r="Q43" s="95"/>
      <c r="R43" s="88" t="n">
        <f aca="false">H43+J43+K43+L43+M43+N43+O43+P43</f>
        <v>15757.875</v>
      </c>
      <c r="S43" s="116"/>
      <c r="T43" s="88" t="n">
        <f aca="false">R43+S43</f>
        <v>15757.875</v>
      </c>
      <c r="U43" s="89" t="n">
        <f aca="false">T43*9+T43*1.031*3+H43</f>
        <v>196562.982375</v>
      </c>
    </row>
    <row r="44" s="3" customFormat="true" ht="18" hidden="false" customHeight="true" outlineLevel="0" collapsed="false">
      <c r="A44" s="90" t="n">
        <v>16</v>
      </c>
      <c r="B44" s="91" t="s">
        <v>53</v>
      </c>
      <c r="C44" s="92" t="n">
        <v>4115</v>
      </c>
      <c r="D44" s="83"/>
      <c r="E44" s="124" t="n">
        <v>1</v>
      </c>
      <c r="F44" s="85" t="n">
        <v>4719</v>
      </c>
      <c r="G44" s="86" t="n">
        <v>5</v>
      </c>
      <c r="H44" s="87" t="n">
        <f aca="false">F44*E44</f>
        <v>4719</v>
      </c>
      <c r="I44" s="95"/>
      <c r="J44" s="95"/>
      <c r="K44" s="95"/>
      <c r="L44" s="113" t="n">
        <f aca="false">H44*50%</f>
        <v>2359.5</v>
      </c>
      <c r="M44" s="88" t="n">
        <f aca="false">(H44+L44)*50%</f>
        <v>3539.25</v>
      </c>
      <c r="N44" s="88"/>
      <c r="O44" s="95"/>
      <c r="P44" s="95"/>
      <c r="Q44" s="95"/>
      <c r="R44" s="88" t="n">
        <f aca="false">H44+J44+K44+L44+M44+N44+O44+P44</f>
        <v>10617.75</v>
      </c>
      <c r="S44" s="116"/>
      <c r="T44" s="88" t="n">
        <f aca="false">R44+S44</f>
        <v>10617.75</v>
      </c>
      <c r="U44" s="89" t="n">
        <f aca="false">T44*9+T44*1.031*3+H44</f>
        <v>133119.45075</v>
      </c>
    </row>
    <row r="45" s="3" customFormat="true" ht="20.25" hidden="false" customHeight="true" outlineLevel="0" collapsed="false">
      <c r="A45" s="90"/>
      <c r="B45" s="117" t="s">
        <v>54</v>
      </c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89"/>
    </row>
    <row r="46" s="3" customFormat="true" ht="17.25" hidden="false" customHeight="true" outlineLevel="0" collapsed="false">
      <c r="A46" s="90" t="n">
        <v>17</v>
      </c>
      <c r="B46" s="91" t="s">
        <v>55</v>
      </c>
      <c r="C46" s="66" t="s">
        <v>40</v>
      </c>
      <c r="D46" s="93"/>
      <c r="E46" s="94" t="n">
        <v>1</v>
      </c>
      <c r="F46" s="85" t="n">
        <v>6315</v>
      </c>
      <c r="G46" s="86" t="n">
        <v>10</v>
      </c>
      <c r="H46" s="87" t="n">
        <f aca="false">F46*E46</f>
        <v>6315</v>
      </c>
      <c r="I46" s="95"/>
      <c r="J46" s="115"/>
      <c r="K46" s="95"/>
      <c r="L46" s="113" t="n">
        <f aca="false">H46*50%</f>
        <v>3157.5</v>
      </c>
      <c r="M46" s="88" t="n">
        <f aca="false">(H46+L46)*100%</f>
        <v>9472.5</v>
      </c>
      <c r="N46" s="113"/>
      <c r="O46" s="95"/>
      <c r="P46" s="87"/>
      <c r="Q46" s="95"/>
      <c r="R46" s="88" t="n">
        <f aca="false">H46+J46+K46+L46+M46+N46+O46+P46</f>
        <v>18945</v>
      </c>
      <c r="S46" s="116"/>
      <c r="T46" s="88" t="n">
        <f aca="false">R46+S46</f>
        <v>18945</v>
      </c>
      <c r="U46" s="89" t="n">
        <f aca="false">T46*9+T46*1.031*3+H46</f>
        <v>235416.885</v>
      </c>
    </row>
    <row r="47" s="3" customFormat="true" ht="19.5" hidden="false" customHeight="true" outlineLevel="0" collapsed="false">
      <c r="A47" s="90" t="n">
        <v>18</v>
      </c>
      <c r="B47" s="91" t="s">
        <v>39</v>
      </c>
      <c r="C47" s="66" t="s">
        <v>40</v>
      </c>
      <c r="D47" s="93"/>
      <c r="E47" s="94" t="n">
        <v>2</v>
      </c>
      <c r="F47" s="85" t="n">
        <v>6315</v>
      </c>
      <c r="G47" s="86" t="n">
        <v>10</v>
      </c>
      <c r="H47" s="87" t="n">
        <f aca="false">F47*E47</f>
        <v>12630</v>
      </c>
      <c r="I47" s="95"/>
      <c r="J47" s="95"/>
      <c r="K47" s="95"/>
      <c r="L47" s="113" t="n">
        <f aca="false">H47*50%</f>
        <v>6315</v>
      </c>
      <c r="M47" s="88" t="n">
        <f aca="false">(H47+L47)*100%</f>
        <v>18945</v>
      </c>
      <c r="N47" s="95"/>
      <c r="O47" s="113"/>
      <c r="P47" s="95"/>
      <c r="Q47" s="95"/>
      <c r="R47" s="88" t="n">
        <f aca="false">H47+J47+K47+L47+M47+N47+O47+P47</f>
        <v>37890</v>
      </c>
      <c r="S47" s="116"/>
      <c r="T47" s="88" t="n">
        <f aca="false">R47+S47</f>
        <v>37890</v>
      </c>
      <c r="U47" s="89" t="n">
        <f aca="false">T47*9+T47*1.031*3+H47</f>
        <v>470833.77</v>
      </c>
    </row>
    <row r="48" s="3" customFormat="true" ht="18.75" hidden="false" customHeight="true" outlineLevel="0" collapsed="false">
      <c r="A48" s="90" t="n">
        <v>19</v>
      </c>
      <c r="B48" s="91" t="s">
        <v>56</v>
      </c>
      <c r="C48" s="92" t="n">
        <v>2142.2</v>
      </c>
      <c r="D48" s="93"/>
      <c r="E48" s="94" t="n">
        <v>1</v>
      </c>
      <c r="F48" s="85" t="n">
        <v>6315</v>
      </c>
      <c r="G48" s="86" t="n">
        <v>10</v>
      </c>
      <c r="H48" s="87" t="n">
        <f aca="false">F48*E48</f>
        <v>6315</v>
      </c>
      <c r="I48" s="125"/>
      <c r="J48" s="95"/>
      <c r="K48" s="95"/>
      <c r="L48" s="113" t="n">
        <f aca="false">H48*50%</f>
        <v>3157.5</v>
      </c>
      <c r="M48" s="88" t="n">
        <f aca="false">(H48+L48)*100%</f>
        <v>9472.5</v>
      </c>
      <c r="N48" s="95"/>
      <c r="O48" s="95"/>
      <c r="P48" s="115"/>
      <c r="Q48" s="95"/>
      <c r="R48" s="88" t="n">
        <f aca="false">H48+J48+K48+L48+M48+N48+O48+P48</f>
        <v>18945</v>
      </c>
      <c r="S48" s="126"/>
      <c r="T48" s="88" t="n">
        <f aca="false">R48+S48</f>
        <v>18945</v>
      </c>
      <c r="U48" s="89" t="n">
        <f aca="false">T48*9+T48*1.031*3+H48</f>
        <v>235416.885</v>
      </c>
    </row>
    <row r="49" s="3" customFormat="true" ht="17.25" hidden="false" customHeight="true" outlineLevel="0" collapsed="false">
      <c r="A49" s="90" t="n">
        <v>20</v>
      </c>
      <c r="B49" s="91" t="s">
        <v>57</v>
      </c>
      <c r="C49" s="92" t="n">
        <v>2142.2</v>
      </c>
      <c r="D49" s="93"/>
      <c r="E49" s="94" t="n">
        <v>1</v>
      </c>
      <c r="F49" s="85" t="n">
        <v>6003</v>
      </c>
      <c r="G49" s="86" t="n">
        <v>9</v>
      </c>
      <c r="H49" s="87" t="n">
        <f aca="false">F49*E49</f>
        <v>6003</v>
      </c>
      <c r="I49" s="125"/>
      <c r="J49" s="95"/>
      <c r="K49" s="95"/>
      <c r="L49" s="113" t="n">
        <f aca="false">H49*50%</f>
        <v>3001.5</v>
      </c>
      <c r="M49" s="88" t="n">
        <f aca="false">(H49+L49)*100%</f>
        <v>9004.5</v>
      </c>
      <c r="N49" s="95"/>
      <c r="O49" s="95"/>
      <c r="P49" s="115"/>
      <c r="Q49" s="95"/>
      <c r="R49" s="88" t="n">
        <f aca="false">H49+J49+K49+L49+M49+N49+O49+P49</f>
        <v>18009</v>
      </c>
      <c r="S49" s="126"/>
      <c r="T49" s="88" t="n">
        <f aca="false">R49+S49</f>
        <v>18009</v>
      </c>
      <c r="U49" s="89" t="n">
        <f aca="false">T49*9+T49*1.031*3+H49</f>
        <v>223785.837</v>
      </c>
    </row>
    <row r="50" s="3" customFormat="true" ht="21.75" hidden="false" customHeight="true" outlineLevel="0" collapsed="false">
      <c r="A50" s="90" t="n">
        <v>21</v>
      </c>
      <c r="B50" s="91" t="s">
        <v>44</v>
      </c>
      <c r="C50" s="66" t="s">
        <v>40</v>
      </c>
      <c r="D50" s="93"/>
      <c r="E50" s="94" t="n">
        <v>1</v>
      </c>
      <c r="F50" s="85" t="n">
        <v>5691</v>
      </c>
      <c r="G50" s="86" t="n">
        <v>8</v>
      </c>
      <c r="H50" s="87" t="n">
        <f aca="false">F50*E50</f>
        <v>5691</v>
      </c>
      <c r="I50" s="95"/>
      <c r="J50" s="95"/>
      <c r="K50" s="95"/>
      <c r="L50" s="113" t="n">
        <f aca="false">H50*50%</f>
        <v>2845.5</v>
      </c>
      <c r="M50" s="88" t="n">
        <f aca="false">(H50+L50)*70%</f>
        <v>5975.55</v>
      </c>
      <c r="N50" s="113"/>
      <c r="O50" s="95"/>
      <c r="P50" s="127"/>
      <c r="Q50" s="95"/>
      <c r="R50" s="88" t="n">
        <f aca="false">H50+J50+K50+L50+M50+N50+O50+P50</f>
        <v>14512.05</v>
      </c>
      <c r="S50" s="126"/>
      <c r="T50" s="88" t="n">
        <f aca="false">R50+S50</f>
        <v>14512.05</v>
      </c>
      <c r="U50" s="89" t="n">
        <f aca="false">T50*3+T50*1.031*3+H50</f>
        <v>94112.92065</v>
      </c>
      <c r="W50" s="128"/>
    </row>
    <row r="51" s="3" customFormat="true" ht="18.75" hidden="false" customHeight="true" outlineLevel="0" collapsed="false">
      <c r="A51" s="80" t="n">
        <v>22</v>
      </c>
      <c r="B51" s="91" t="s">
        <v>46</v>
      </c>
      <c r="C51" s="66" t="s">
        <v>40</v>
      </c>
      <c r="D51" s="129"/>
      <c r="E51" s="84" t="n">
        <v>2</v>
      </c>
      <c r="F51" s="85" t="n">
        <v>5344</v>
      </c>
      <c r="G51" s="86" t="n">
        <v>7</v>
      </c>
      <c r="H51" s="87" t="n">
        <f aca="false">F51*E51</f>
        <v>10688</v>
      </c>
      <c r="I51" s="130"/>
      <c r="J51" s="130"/>
      <c r="K51" s="88"/>
      <c r="L51" s="113" t="n">
        <f aca="false">H51*50%</f>
        <v>5344</v>
      </c>
      <c r="M51" s="88" t="n">
        <f aca="false">(H51+L51)*70%</f>
        <v>11222.4</v>
      </c>
      <c r="N51" s="88"/>
      <c r="O51" s="88"/>
      <c r="P51" s="113"/>
      <c r="Q51" s="88" t="n">
        <f aca="false">F51*E51+H51+J51+K51+L51+M51+N51+O51+P51</f>
        <v>37942.4</v>
      </c>
      <c r="R51" s="88" t="n">
        <f aca="false">H51+J51+K51+L51+M51+N51+O51+P51</f>
        <v>27254.4</v>
      </c>
      <c r="S51" s="116"/>
      <c r="T51" s="88" t="n">
        <f aca="false">R51+S51</f>
        <v>27254.4</v>
      </c>
      <c r="U51" s="89" t="n">
        <f aca="false">T51*9+T51*1.031*3+H51</f>
        <v>340275.4592</v>
      </c>
    </row>
    <row r="52" s="3" customFormat="true" ht="18" hidden="true" customHeight="true" outlineLevel="0" collapsed="false">
      <c r="A52" s="131"/>
      <c r="B52" s="132"/>
      <c r="C52" s="133"/>
      <c r="D52" s="108"/>
      <c r="E52" s="103"/>
      <c r="F52" s="104"/>
      <c r="G52" s="105"/>
      <c r="H52" s="106"/>
      <c r="I52" s="134"/>
      <c r="J52" s="135"/>
      <c r="K52" s="110"/>
      <c r="L52" s="109"/>
      <c r="M52" s="109"/>
      <c r="N52" s="110"/>
      <c r="O52" s="110"/>
      <c r="P52" s="110"/>
      <c r="Q52" s="109" t="n">
        <f aca="false">F52*E52+H52+J52+K52+L52+M52+N52+O52+P52</f>
        <v>0</v>
      </c>
      <c r="R52" s="109" t="n">
        <f aca="false">H52+J52+K52+L52+M52+N52+O52+P52</f>
        <v>0</v>
      </c>
      <c r="S52" s="136" t="n">
        <f aca="false">6700*E52-(R52-P52-O52)</f>
        <v>0</v>
      </c>
      <c r="T52" s="109" t="n">
        <f aca="false">R52+S52</f>
        <v>0</v>
      </c>
      <c r="U52" s="89" t="n">
        <f aca="false">T52*9+T52*1.031*3+H52</f>
        <v>0</v>
      </c>
    </row>
    <row r="53" s="3" customFormat="true" ht="18.75" hidden="false" customHeight="true" outlineLevel="0" collapsed="false">
      <c r="A53" s="80" t="n">
        <v>23</v>
      </c>
      <c r="B53" s="137" t="s">
        <v>58</v>
      </c>
      <c r="C53" s="138" t="n">
        <v>9132</v>
      </c>
      <c r="D53" s="139"/>
      <c r="E53" s="94" t="n">
        <v>1</v>
      </c>
      <c r="F53" s="85" t="n">
        <v>3782</v>
      </c>
      <c r="G53" s="86" t="n">
        <v>2</v>
      </c>
      <c r="H53" s="87" t="n">
        <f aca="false">F53*E53</f>
        <v>3782</v>
      </c>
      <c r="I53" s="130"/>
      <c r="J53" s="140"/>
      <c r="K53" s="113"/>
      <c r="L53" s="88"/>
      <c r="M53" s="88"/>
      <c r="N53" s="113"/>
      <c r="O53" s="113" t="n">
        <f aca="false">H53*10%</f>
        <v>378.2</v>
      </c>
      <c r="P53" s="113"/>
      <c r="Q53" s="88" t="n">
        <f aca="false">F53*E53+H53+J53+K53+L53+M53+N53+O53+P53</f>
        <v>7942.2</v>
      </c>
      <c r="R53" s="88" t="n">
        <f aca="false">H53+J53+K53+L53+M53+N53+O53+P53</f>
        <v>4160.2</v>
      </c>
      <c r="S53" s="116" t="n">
        <f aca="false">8647*E53-(R53-P53-O53)</f>
        <v>4865</v>
      </c>
      <c r="T53" s="88" t="n">
        <f aca="false">R53+S53</f>
        <v>9025.2</v>
      </c>
      <c r="U53" s="89" t="n">
        <f aca="false">T53*9+T53*1.031*3+H53</f>
        <v>112923.7436</v>
      </c>
    </row>
    <row r="54" s="3" customFormat="true" ht="18" hidden="false" customHeight="true" outlineLevel="0" collapsed="false">
      <c r="A54" s="80" t="n">
        <v>24</v>
      </c>
      <c r="B54" s="137" t="s">
        <v>59</v>
      </c>
      <c r="C54" s="138" t="n">
        <v>9152</v>
      </c>
      <c r="D54" s="139"/>
      <c r="E54" s="94" t="n">
        <v>2</v>
      </c>
      <c r="F54" s="85" t="n">
        <v>3782</v>
      </c>
      <c r="G54" s="86" t="n">
        <v>2</v>
      </c>
      <c r="H54" s="87" t="n">
        <f aca="false">F54*E54</f>
        <v>7564</v>
      </c>
      <c r="I54" s="130"/>
      <c r="J54" s="140"/>
      <c r="K54" s="113"/>
      <c r="L54" s="88"/>
      <c r="M54" s="88"/>
      <c r="N54" s="113"/>
      <c r="O54" s="113"/>
      <c r="P54" s="113" t="n">
        <f aca="false">H54*40%</f>
        <v>3025.6</v>
      </c>
      <c r="Q54" s="88" t="n">
        <f aca="false">F54*E54+H54+J54+K54+L54+M54+N54+O54+P54</f>
        <v>18153.6</v>
      </c>
      <c r="R54" s="88" t="n">
        <f aca="false">H54+J54+K54+L54+M54+N54+O54+P54</f>
        <v>10589.6</v>
      </c>
      <c r="S54" s="116" t="n">
        <f aca="false">8647*E54-(R54-P54-O54)</f>
        <v>9730</v>
      </c>
      <c r="T54" s="88" t="n">
        <f aca="false">R54+S54</f>
        <v>20319.6</v>
      </c>
      <c r="U54" s="89" t="n">
        <f aca="false">T54*9+T54*1.031*3+H54</f>
        <v>253288.9228</v>
      </c>
    </row>
    <row r="55" s="3" customFormat="true" ht="21" hidden="true" customHeight="true" outlineLevel="0" collapsed="false">
      <c r="A55" s="131"/>
      <c r="B55" s="141"/>
      <c r="C55" s="142"/>
      <c r="D55" s="143"/>
      <c r="E55" s="103"/>
      <c r="F55" s="104"/>
      <c r="G55" s="105"/>
      <c r="H55" s="106"/>
      <c r="I55" s="134"/>
      <c r="J55" s="135"/>
      <c r="K55" s="110"/>
      <c r="L55" s="109"/>
      <c r="M55" s="109"/>
      <c r="N55" s="110"/>
      <c r="O55" s="110"/>
      <c r="P55" s="110"/>
      <c r="Q55" s="109" t="n">
        <f aca="false">F55*E55+H55+J55+K55+L55+M55+N55+O55+P55</f>
        <v>0</v>
      </c>
      <c r="R55" s="109" t="n">
        <f aca="false">H55+J55+K55+L55+M55+N55+O55+P55</f>
        <v>0</v>
      </c>
      <c r="S55" s="136" t="n">
        <f aca="false">8000*E55-(R55-P55-O55)</f>
        <v>0</v>
      </c>
      <c r="T55" s="109" t="n">
        <f aca="false">R55+S55</f>
        <v>0</v>
      </c>
      <c r="U55" s="89" t="n">
        <f aca="false">T55*9+T55*1.031*3+H55</f>
        <v>0</v>
      </c>
    </row>
    <row r="56" s="3" customFormat="true" ht="18" hidden="false" customHeight="true" outlineLevel="0" collapsed="false">
      <c r="A56" s="80" t="n">
        <v>25</v>
      </c>
      <c r="B56" s="137" t="s">
        <v>60</v>
      </c>
      <c r="C56" s="138" t="n">
        <v>8322</v>
      </c>
      <c r="D56" s="139"/>
      <c r="E56" s="94" t="n">
        <v>1</v>
      </c>
      <c r="F56" s="85" t="n">
        <v>4095</v>
      </c>
      <c r="G56" s="86" t="n">
        <v>3</v>
      </c>
      <c r="H56" s="87" t="n">
        <f aca="false">F56*E56</f>
        <v>4095</v>
      </c>
      <c r="I56" s="130"/>
      <c r="J56" s="140"/>
      <c r="K56" s="113"/>
      <c r="L56" s="88" t="n">
        <f aca="false">H56*50%</f>
        <v>2047.5</v>
      </c>
      <c r="M56" s="88" t="n">
        <f aca="false">(H56+L56+N56)*25%</f>
        <v>1791.5625</v>
      </c>
      <c r="N56" s="113" t="n">
        <f aca="false">H56*25%</f>
        <v>1023.75</v>
      </c>
      <c r="O56" s="113"/>
      <c r="P56" s="113"/>
      <c r="Q56" s="88" t="n">
        <f aca="false">F56*E56+H56+J56+K56+L56+M56+N56+O56+P56</f>
        <v>13052.8125</v>
      </c>
      <c r="R56" s="88" t="n">
        <f aca="false">H56+J56+K56+L56+M56+N56+O56+P56</f>
        <v>8957.8125</v>
      </c>
      <c r="S56" s="116"/>
      <c r="T56" s="88" t="n">
        <f aca="false">R56+S56</f>
        <v>8957.8125</v>
      </c>
      <c r="U56" s="89" t="n">
        <f aca="false">T56*9+T56*1.031*3+H56</f>
        <v>112421.8265625</v>
      </c>
    </row>
    <row r="57" s="3" customFormat="true" ht="18.75" hidden="false" customHeight="true" outlineLevel="0" collapsed="false">
      <c r="A57" s="131"/>
      <c r="B57" s="79" t="s">
        <v>61</v>
      </c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89" t="n">
        <f aca="false">T57*9+T57*1.031*3+H57</f>
        <v>0</v>
      </c>
      <c r="X57" s="144"/>
    </row>
    <row r="58" s="3" customFormat="true" ht="18.75" hidden="false" customHeight="true" outlineLevel="0" collapsed="false">
      <c r="A58" s="80" t="n">
        <v>26</v>
      </c>
      <c r="B58" s="137" t="s">
        <v>55</v>
      </c>
      <c r="C58" s="66" t="s">
        <v>40</v>
      </c>
      <c r="D58" s="139"/>
      <c r="E58" s="94" t="n">
        <v>1</v>
      </c>
      <c r="F58" s="85" t="n">
        <v>6315</v>
      </c>
      <c r="G58" s="86" t="n">
        <v>10</v>
      </c>
      <c r="H58" s="87" t="n">
        <f aca="false">F58*E58</f>
        <v>6315</v>
      </c>
      <c r="I58" s="130"/>
      <c r="J58" s="140"/>
      <c r="K58" s="113"/>
      <c r="L58" s="88" t="n">
        <f aca="false">H58*50%</f>
        <v>3157.5</v>
      </c>
      <c r="M58" s="88" t="n">
        <f aca="false">(H58+L58)*100%</f>
        <v>9472.5</v>
      </c>
      <c r="N58" s="113"/>
      <c r="O58" s="113"/>
      <c r="P58" s="113"/>
      <c r="Q58" s="88" t="n">
        <f aca="false">F58*E58+H58+J58+K58+L58+M58+N58+O58+P58</f>
        <v>25260</v>
      </c>
      <c r="R58" s="88" t="n">
        <f aca="false">H58+J58+K58+L58+M58+N58+O58+P58</f>
        <v>18945</v>
      </c>
      <c r="S58" s="116"/>
      <c r="T58" s="88" t="n">
        <f aca="false">R58+S58</f>
        <v>18945</v>
      </c>
      <c r="U58" s="89" t="n">
        <f aca="false">T58*9+T58*1.031*3+H58</f>
        <v>235416.885</v>
      </c>
    </row>
    <row r="59" s="3" customFormat="true" ht="16.5" hidden="false" customHeight="true" outlineLevel="0" collapsed="false">
      <c r="A59" s="80" t="n">
        <v>27</v>
      </c>
      <c r="B59" s="137" t="s">
        <v>46</v>
      </c>
      <c r="C59" s="66" t="s">
        <v>40</v>
      </c>
      <c r="D59" s="139"/>
      <c r="E59" s="94" t="n">
        <v>2</v>
      </c>
      <c r="F59" s="85" t="n">
        <v>5344</v>
      </c>
      <c r="G59" s="86" t="n">
        <v>7</v>
      </c>
      <c r="H59" s="87" t="n">
        <f aca="false">F59*E59</f>
        <v>10688</v>
      </c>
      <c r="I59" s="130"/>
      <c r="J59" s="140"/>
      <c r="K59" s="113"/>
      <c r="L59" s="88" t="n">
        <f aca="false">H59*50%</f>
        <v>5344</v>
      </c>
      <c r="M59" s="88" t="n">
        <f aca="false">(H59+L59)*70%</f>
        <v>11222.4</v>
      </c>
      <c r="N59" s="113"/>
      <c r="O59" s="113"/>
      <c r="P59" s="113"/>
      <c r="Q59" s="88" t="n">
        <f aca="false">F59*E59+H59+J59+K59+L59+M59+N59+O59+P59</f>
        <v>37942.4</v>
      </c>
      <c r="R59" s="88" t="n">
        <f aca="false">H59+J59+K59+L59+M59+N59+O59+P59</f>
        <v>27254.4</v>
      </c>
      <c r="S59" s="116"/>
      <c r="T59" s="88" t="n">
        <f aca="false">R59+S59</f>
        <v>27254.4</v>
      </c>
      <c r="U59" s="89" t="n">
        <f aca="false">T59*9+T59*1.031*3+H59</f>
        <v>340275.4592</v>
      </c>
    </row>
    <row r="60" s="3" customFormat="true" ht="17" hidden="false" customHeight="false" outlineLevel="0" collapsed="false">
      <c r="A60" s="90" t="n">
        <v>28</v>
      </c>
      <c r="B60" s="114" t="s">
        <v>62</v>
      </c>
      <c r="C60" s="145" t="n">
        <v>4121</v>
      </c>
      <c r="D60" s="95"/>
      <c r="E60" s="94" t="n">
        <v>5</v>
      </c>
      <c r="F60" s="93" t="n">
        <v>4407</v>
      </c>
      <c r="G60" s="90" t="n">
        <v>4</v>
      </c>
      <c r="H60" s="87" t="n">
        <f aca="false">F60*E60</f>
        <v>22035</v>
      </c>
      <c r="I60" s="95"/>
      <c r="J60" s="95"/>
      <c r="K60" s="95"/>
      <c r="L60" s="88" t="n">
        <f aca="false">H60*50%</f>
        <v>11017.5</v>
      </c>
      <c r="M60" s="88" t="n">
        <f aca="false">(H60+L60)*25%</f>
        <v>8263.125</v>
      </c>
      <c r="N60" s="95"/>
      <c r="O60" s="95"/>
      <c r="P60" s="115"/>
      <c r="Q60" s="95"/>
      <c r="R60" s="88" t="n">
        <f aca="false">H60+J60+K60+L60+M60+N60+O60+P60</f>
        <v>41315.625</v>
      </c>
      <c r="S60" s="116" t="n">
        <f aca="false">8647*E60-(R60-P60-O60)</f>
        <v>1919.375</v>
      </c>
      <c r="T60" s="88" t="n">
        <f aca="false">R60+S60</f>
        <v>43235</v>
      </c>
      <c r="U60" s="89" t="n">
        <f aca="false">T60*9+T60*1.031*3+H60</f>
        <v>544875.855</v>
      </c>
    </row>
    <row r="61" s="3" customFormat="true" ht="17" hidden="false" customHeight="false" outlineLevel="0" collapsed="false">
      <c r="A61" s="90" t="n">
        <v>29</v>
      </c>
      <c r="B61" s="114" t="s">
        <v>63</v>
      </c>
      <c r="C61" s="145" t="n">
        <v>3422</v>
      </c>
      <c r="D61" s="95"/>
      <c r="E61" s="94" t="n">
        <v>1</v>
      </c>
      <c r="F61" s="93" t="n">
        <v>4719</v>
      </c>
      <c r="G61" s="90" t="n">
        <v>5</v>
      </c>
      <c r="H61" s="87" t="n">
        <f aca="false">F61*E61</f>
        <v>4719</v>
      </c>
      <c r="I61" s="95"/>
      <c r="J61" s="95"/>
      <c r="K61" s="95"/>
      <c r="L61" s="88" t="n">
        <f aca="false">H61*50%</f>
        <v>2359.5</v>
      </c>
      <c r="M61" s="88"/>
      <c r="N61" s="95"/>
      <c r="O61" s="95"/>
      <c r="P61" s="115"/>
      <c r="Q61" s="95"/>
      <c r="R61" s="88" t="n">
        <f aca="false">H61+J61+K61+L61+M61+N61+O61+P61</f>
        <v>7078.5</v>
      </c>
      <c r="S61" s="116" t="n">
        <f aca="false">8647*E61-(R61-P61-O61)</f>
        <v>1568.5</v>
      </c>
      <c r="T61" s="88" t="n">
        <f aca="false">R61+S61</f>
        <v>8647</v>
      </c>
      <c r="U61" s="89"/>
    </row>
    <row r="62" s="3" customFormat="true" ht="17" hidden="false" customHeight="false" outlineLevel="0" collapsed="false">
      <c r="A62" s="90" t="n">
        <v>30</v>
      </c>
      <c r="B62" s="114" t="s">
        <v>58</v>
      </c>
      <c r="C62" s="145" t="n">
        <v>9132</v>
      </c>
      <c r="D62" s="95"/>
      <c r="E62" s="94" t="n">
        <v>0.25</v>
      </c>
      <c r="F62" s="93" t="n">
        <v>3782</v>
      </c>
      <c r="G62" s="90" t="n">
        <v>2</v>
      </c>
      <c r="H62" s="87" t="n">
        <f aca="false">F62*E62</f>
        <v>945.5</v>
      </c>
      <c r="I62" s="95"/>
      <c r="J62" s="95"/>
      <c r="K62" s="95"/>
      <c r="L62" s="88"/>
      <c r="M62" s="88"/>
      <c r="N62" s="95"/>
      <c r="O62" s="113" t="n">
        <f aca="false">H62*10%</f>
        <v>94.55</v>
      </c>
      <c r="P62" s="115"/>
      <c r="Q62" s="95"/>
      <c r="R62" s="88" t="n">
        <f aca="false">H62+J62+K62+L62+M62+N62+O62+P62</f>
        <v>1040.05</v>
      </c>
      <c r="S62" s="116" t="n">
        <f aca="false">8647*E62-(R62-P62-O62)</f>
        <v>1216.25</v>
      </c>
      <c r="T62" s="88" t="n">
        <f aca="false">R62+S62</f>
        <v>2256.3</v>
      </c>
      <c r="U62" s="89"/>
    </row>
    <row r="63" s="3" customFormat="true" ht="17.25" hidden="false" customHeight="true" outlineLevel="0" collapsed="false">
      <c r="A63" s="99"/>
      <c r="B63" s="63" t="s">
        <v>64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89"/>
    </row>
    <row r="64" s="3" customFormat="true" ht="17" hidden="false" customHeight="false" outlineLevel="0" collapsed="false">
      <c r="A64" s="90" t="n">
        <v>31</v>
      </c>
      <c r="B64" s="114" t="s">
        <v>46</v>
      </c>
      <c r="C64" s="66" t="s">
        <v>40</v>
      </c>
      <c r="D64" s="95"/>
      <c r="E64" s="94" t="n">
        <v>2</v>
      </c>
      <c r="F64" s="93" t="n">
        <v>5344</v>
      </c>
      <c r="G64" s="90" t="n">
        <v>7</v>
      </c>
      <c r="H64" s="87" t="n">
        <f aca="false">F64*E64</f>
        <v>10688</v>
      </c>
      <c r="I64" s="95"/>
      <c r="J64" s="95"/>
      <c r="K64" s="95"/>
      <c r="L64" s="88" t="n">
        <f aca="false">H64*50%</f>
        <v>5344</v>
      </c>
      <c r="M64" s="88" t="n">
        <f aca="false">(H64+L64)*70%</f>
        <v>11222.4</v>
      </c>
      <c r="N64" s="95"/>
      <c r="O64" s="95"/>
      <c r="P64" s="115"/>
      <c r="Q64" s="95"/>
      <c r="R64" s="88" t="n">
        <f aca="false">H64+J64+K64+L64+M64+N64+O64+P64</f>
        <v>27254.4</v>
      </c>
      <c r="S64" s="116"/>
      <c r="T64" s="88" t="n">
        <f aca="false">R64+S64</f>
        <v>27254.4</v>
      </c>
      <c r="U64" s="89"/>
    </row>
    <row r="65" s="3" customFormat="true" ht="19.5" hidden="false" customHeight="true" outlineLevel="0" collapsed="false">
      <c r="A65" s="132"/>
      <c r="B65" s="114" t="s">
        <v>65</v>
      </c>
      <c r="C65" s="146"/>
      <c r="D65" s="146"/>
      <c r="E65" s="113" t="n">
        <f aca="false">E22+E23+E25+E26+E28+E29+E33+E35+E36+E37+E39+E41+E42+E43+E44+E46+E47+E48+E49+E50+E51+E53+E54+E56+E58+E59+E60+E61+E62+E64</f>
        <v>47.25</v>
      </c>
      <c r="F65" s="113"/>
      <c r="G65" s="113"/>
      <c r="H65" s="113" t="n">
        <f aca="false">H22+H23+H25+H26+H28+H29+H33+H35+H36+H37+H39+H41+H42+H43+H44+H46+H47+H48+H49+H50+H51+H53+H54+H56+H58+H59+H60+H61+H62+H64</f>
        <v>263094.75</v>
      </c>
      <c r="I65" s="113" t="n">
        <f aca="false">I22+I23+I25+I26+I28+I29+I33+I35+I36+I37+I39+I41+I42+I43+I44+I46+I47+I48+I49+I50+I51+I53+I54+I56+I58+I59+I60+I61+I62+I64</f>
        <v>0</v>
      </c>
      <c r="J65" s="113" t="n">
        <f aca="false">J22+J23+J25+J26+J28+J29+J33+J35+J36+J37+J39+J41+J42+J43+J44+J46+J47+J48+J49+J50+J51+J53+J54+J56+J58+J59+J60+J61+J62+J64</f>
        <v>0</v>
      </c>
      <c r="K65" s="113" t="n">
        <f aca="false">K22+K23+K25+K26+K28+K29+K33+K35+K36+K37+K39+K41+K42+K43+K44+K46+K47+K48+K49+K50+K51+K53+K54+K56+K58+K59+K60+K61+K62+K64</f>
        <v>0</v>
      </c>
      <c r="L65" s="113" t="n">
        <f aca="false">L22+L23+L25+L26+L28+L29+L33+L35+L36+L37+L39+L41+L42+L43+L44+L46+L47+L48+L49+L50+L51+L53+L54+L56+L58+L59+L60+L61+L62+L64</f>
        <v>125401.625</v>
      </c>
      <c r="M65" s="113" t="n">
        <f aca="false">M22+M23+M25+M26+M28+M29+M33+M35+M36+M37+M39+M41+M42+M43+M44+M46+M47+M48+M49+M50+M51+M53+M54+M56+M58+M59+M60+M61+M62+M64</f>
        <v>301094.8125</v>
      </c>
      <c r="N65" s="113" t="n">
        <f aca="false">N22+N23+N25+N26+N28+N29+N33+N35+N36+N37+N39+N41+N42+N43+N44+N46+N47+N48+N49+N50+N51+N53+N54+N56+N58+N59+N60+N61+N62+N64</f>
        <v>1023.75</v>
      </c>
      <c r="O65" s="113" t="n">
        <f aca="false">O22+O23+O25+O26+O28+O29+O33+O35+O36+O37+O39+O41+O42+O43+O44+O46+O47+O48+O49+O50+O51+O53+O54+O56+O58+O59+O60+O61+O62+O64</f>
        <v>472.75</v>
      </c>
      <c r="P65" s="113" t="n">
        <f aca="false">P22+P23+P25+P26+P28+P29+P33+P35+P36+P37+P39+P41+P42+P43+P44+P46+P47+P48+P49+P50+P51+P53+P54+P56+P58+P59+P60+P61+P62+P64</f>
        <v>3025.6</v>
      </c>
      <c r="Q65" s="113" t="n">
        <f aca="false">Q22+Q23+Q25+Q26+Q28+Q29+Q33+Q35+Q36+Q37+Q39+Q41+Q42+Q43+Q44+Q46+Q47+Q48+Q49+Q50+Q51+Q53+Q54+Q56+Q58+Q59+Q60+Q61+Q62+Q64</f>
        <v>140293.4125</v>
      </c>
      <c r="R65" s="113" t="n">
        <f aca="false">R22+R23+R25+R26+R28+R29+R33+R35+R36+R37+R39+R41+R42+R43+R44+R46+R47+R48+R49+R50+R51+R53+R54+R56+R58+R59+R60+R61+R62+R64</f>
        <v>694113.2875</v>
      </c>
      <c r="S65" s="113" t="n">
        <f aca="false">S22+S23+S25+S26+S28+S29+S33+S35+S36+S37+S39+S41+S42+S43+S44+S46+S47+S48+S49+S50+S51+S53+S54+S56+S58+S59+S60+S61+S62+S64</f>
        <v>19299.125</v>
      </c>
      <c r="T65" s="113" t="n">
        <f aca="false">T22+T23+T25+T26+T28+T29+T33+T35+T36+T37+T39+T41+T42+T43+T44+T46+T47+T48+T49+T50+T51+T53+T54+T56+T58+T59+T60+T61+T62+T64</f>
        <v>713412.4125</v>
      </c>
      <c r="U65" s="147" t="n">
        <f aca="false">U22+U23+U25+U26+U28+U29+U32+U33+U36+U39+U41+U43+U44+U46+U47+U48+U49+U50+U51+U52+U53+U54+U55+U56+U58+U59+U60+U61+U62+U64+U42</f>
        <v>7684553.6886625</v>
      </c>
      <c r="V65" s="128"/>
      <c r="W65" s="128"/>
    </row>
    <row r="66" s="3" customFormat="true" ht="19.35" hidden="false" customHeight="false" outlineLevel="0" collapsed="false">
      <c r="A66" s="132"/>
      <c r="B66" s="114" t="s">
        <v>66</v>
      </c>
      <c r="C66" s="148"/>
      <c r="D66" s="149"/>
      <c r="E66" s="113" t="n">
        <f aca="false">E65+E18</f>
        <v>48.25</v>
      </c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113"/>
      <c r="S66" s="113"/>
      <c r="T66" s="113" t="n">
        <f aca="false">T65+T18</f>
        <v>725141.4125</v>
      </c>
      <c r="U66" s="150"/>
    </row>
    <row r="67" s="3" customFormat="true" ht="41.25" hidden="false" customHeight="true" outlineLevel="0" collapsed="false">
      <c r="A67" s="151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</row>
    <row r="68" s="3" customFormat="true" ht="15.75" hidden="false" customHeight="false" outlineLevel="0" collapsed="false">
      <c r="A68" s="153"/>
      <c r="B68" s="12"/>
      <c r="C68" s="154"/>
      <c r="D68" s="12"/>
      <c r="E68" s="12"/>
      <c r="F68" s="125" t="s">
        <v>32</v>
      </c>
      <c r="G68" s="155"/>
      <c r="H68" s="156"/>
      <c r="I68" s="157"/>
      <c r="J68" s="157"/>
      <c r="K68" s="157"/>
      <c r="L68" s="157"/>
      <c r="M68" s="157"/>
      <c r="N68" s="157"/>
      <c r="O68" s="157"/>
      <c r="P68" s="158"/>
      <c r="Q68" s="158"/>
      <c r="R68" s="157" t="s">
        <v>67</v>
      </c>
      <c r="S68" s="158"/>
      <c r="T68" s="158"/>
      <c r="U68" s="158"/>
      <c r="V68" s="159"/>
      <c r="W68" s="159"/>
      <c r="X68" s="159"/>
    </row>
    <row r="69" s="160" customFormat="true" ht="14.25" hidden="false" customHeight="false" outlineLevel="0" collapsed="false">
      <c r="C69" s="161"/>
    </row>
    <row r="70" customFormat="false" ht="15.75" hidden="false" customHeight="false" outlineLevel="0" collapsed="false">
      <c r="E70" s="29" t="s">
        <v>35</v>
      </c>
      <c r="R70" s="29" t="s">
        <v>68</v>
      </c>
    </row>
    <row r="72" customFormat="false" ht="12.75" hidden="false" customHeight="false" outlineLevel="0" collapsed="false">
      <c r="B72" s="162"/>
      <c r="C72" s="162"/>
      <c r="D72" s="162"/>
      <c r="E72" s="163"/>
      <c r="G72" s="164"/>
      <c r="H72" s="163"/>
    </row>
    <row r="73" customFormat="false" ht="14.25" hidden="false" customHeight="false" outlineLevel="0" collapsed="false">
      <c r="E73" s="164"/>
      <c r="G73" s="164"/>
      <c r="H73" s="164"/>
      <c r="J73" s="164"/>
      <c r="L73" s="164"/>
    </row>
    <row r="74" customFormat="false" ht="14.25" hidden="false" customHeight="false" outlineLevel="0" collapsed="false">
      <c r="L74" s="164"/>
      <c r="M74" s="164"/>
    </row>
    <row r="76" customFormat="false" ht="14.25" hidden="false" customHeight="false" outlineLevel="0" collapsed="false">
      <c r="M76" s="164"/>
    </row>
  </sheetData>
  <mergeCells count="40">
    <mergeCell ref="N2:O2"/>
    <mergeCell ref="N3:T3"/>
    <mergeCell ref="N4:T4"/>
    <mergeCell ref="N5:T5"/>
    <mergeCell ref="B8:J8"/>
    <mergeCell ref="B9:L9"/>
    <mergeCell ref="B10:J10"/>
    <mergeCell ref="A12:A14"/>
    <mergeCell ref="C12:C16"/>
    <mergeCell ref="D12:D16"/>
    <mergeCell ref="F12:F16"/>
    <mergeCell ref="G12:G16"/>
    <mergeCell ref="H12:H16"/>
    <mergeCell ref="J12:L12"/>
    <mergeCell ref="O12:Q12"/>
    <mergeCell ref="S12:S16"/>
    <mergeCell ref="T12:T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B17:U17"/>
    <mergeCell ref="G18:S18"/>
    <mergeCell ref="G19:S19"/>
    <mergeCell ref="G20:S20"/>
    <mergeCell ref="B21:T21"/>
    <mergeCell ref="B24:T24"/>
    <mergeCell ref="B27:T27"/>
    <mergeCell ref="B31:T31"/>
    <mergeCell ref="B34:T34"/>
    <mergeCell ref="B38:T38"/>
    <mergeCell ref="B40:T40"/>
    <mergeCell ref="B45:T45"/>
    <mergeCell ref="B57:T57"/>
    <mergeCell ref="B63:T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25-12-02T12:30:44Z</cp:lastPrinted>
  <dcterms:modified xsi:type="dcterms:W3CDTF">2026-01-20T08:06:06Z</dcterms:modified>
  <cp:revision>2</cp:revision>
  <dc:subject/>
  <dc:title/>
</cp:coreProperties>
</file>